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9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  B</t>
  </si>
  <si>
    <t xml:space="preserve">                  F</t>
  </si>
  <si>
    <t xml:space="preserve">                  G</t>
  </si>
  <si>
    <t xml:space="preserve">                  I</t>
  </si>
  <si>
    <t xml:space="preserve">                  S</t>
  </si>
  <si>
    <t xml:space="preserve">                  P</t>
  </si>
  <si>
    <t xml:space="preserve">                  M</t>
  </si>
  <si>
    <t xml:space="preserve">                  Q</t>
  </si>
  <si>
    <t xml:space="preserve">                  U</t>
  </si>
  <si>
    <t xml:space="preserve">                  R</t>
  </si>
  <si>
    <t xml:space="preserve">                  A</t>
  </si>
  <si>
    <t xml:space="preserve">                  D</t>
  </si>
  <si>
    <t xml:space="preserve">                  T</t>
  </si>
  <si>
    <t xml:space="preserve">                  C</t>
  </si>
  <si>
    <t xml:space="preserve">                  O</t>
  </si>
  <si>
    <t xml:space="preserve">                  H</t>
  </si>
  <si>
    <t xml:space="preserve">                  N</t>
  </si>
  <si>
    <t xml:space="preserve">                 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 t="n">
        <v>3</v>
      </c>
      <c r="C2" s="7"/>
      <c r="D2" s="7"/>
      <c r="E2" s="7"/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45</v>
      </c>
      <c r="M2" s="8" t="n">
        <v>0.00194444444444444</v>
      </c>
      <c r="N2" s="9" t="n">
        <f aca="false">(M2+TIME(0,0,L2))</f>
        <v>0.00246527777777778</v>
      </c>
    </row>
    <row r="3" s="10" customFormat="true" ht="12.6" hidden="false" customHeight="true" outlineLevel="0" collapsed="false">
      <c r="A3" s="7" t="s">
        <v>15</v>
      </c>
      <c r="B3" s="7" t="n">
        <v>4</v>
      </c>
      <c r="C3" s="7"/>
      <c r="D3" s="7"/>
      <c r="E3" s="7"/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60</v>
      </c>
      <c r="M3" s="8" t="n">
        <v>0.00248842592592593</v>
      </c>
      <c r="N3" s="9" t="n">
        <f aca="false">(M3+TIME(0,0,L3))</f>
        <v>0.00318287037037037</v>
      </c>
    </row>
    <row r="4" s="10" customFormat="true" ht="12.6" hidden="false" customHeight="true" outlineLevel="0" collapsed="false">
      <c r="A4" s="7" t="s">
        <v>16</v>
      </c>
      <c r="B4" s="7" t="n">
        <v>4</v>
      </c>
      <c r="C4" s="7"/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60</v>
      </c>
      <c r="M4" s="8" t="n">
        <v>0.00302083333333333</v>
      </c>
      <c r="N4" s="9" t="n">
        <f aca="false">(M4+TIME(0,0,L4))</f>
        <v>0.00371527777777778</v>
      </c>
    </row>
    <row r="5" s="10" customFormat="true" ht="12.6" hidden="false" customHeight="true" outlineLevel="0" collapsed="false">
      <c r="A5" s="7" t="s">
        <v>17</v>
      </c>
      <c r="B5" s="7" t="n">
        <v>1</v>
      </c>
      <c r="C5" s="7" t="n">
        <v>1</v>
      </c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75</v>
      </c>
      <c r="M5" s="8" t="n">
        <v>0.00491898148148148</v>
      </c>
      <c r="N5" s="9" t="n">
        <f aca="false">(M5+TIME(0,0,L5))</f>
        <v>0.00578703703703704</v>
      </c>
    </row>
    <row r="6" s="10" customFormat="true" ht="12.6" hidden="false" customHeight="true" outlineLevel="0" collapsed="false">
      <c r="A6" s="7" t="s">
        <v>18</v>
      </c>
      <c r="B6" s="7" t="n">
        <v>3</v>
      </c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45</v>
      </c>
      <c r="M6" s="8" t="n">
        <v>0.00805555555555556</v>
      </c>
      <c r="N6" s="9" t="n">
        <f aca="false">(M6+TIME(0,0,L6))</f>
        <v>0.00857638888888889</v>
      </c>
    </row>
    <row r="7" s="10" customFormat="true" ht="12.6" hidden="false" customHeight="true" outlineLevel="0" collapsed="false">
      <c r="A7" s="7" t="s">
        <v>19</v>
      </c>
      <c r="B7" s="7" t="n">
        <v>2</v>
      </c>
      <c r="C7" s="7" t="n">
        <v>2</v>
      </c>
      <c r="D7" s="7"/>
      <c r="E7" s="7"/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150</v>
      </c>
      <c r="M7" s="8" t="n">
        <v>0.0087962962962963</v>
      </c>
      <c r="N7" s="9" t="n">
        <f aca="false">(M7+TIME(0,0,L7))</f>
        <v>0.0105324074074074</v>
      </c>
    </row>
    <row r="8" s="10" customFormat="true" ht="12.6" hidden="false" customHeight="true" outlineLevel="0" collapsed="false">
      <c r="A8" s="7" t="s">
        <v>20</v>
      </c>
      <c r="B8" s="7" t="n">
        <v>10</v>
      </c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150</v>
      </c>
      <c r="M8" s="8" t="n">
        <v>0.0150925925925926</v>
      </c>
      <c r="N8" s="9" t="n">
        <f aca="false">(M8+TIME(0,0,L8))</f>
        <v>0.0168287037037037</v>
      </c>
    </row>
    <row r="9" s="10" customFormat="true" ht="12.6" hidden="false" customHeight="true" outlineLevel="0" collapsed="false">
      <c r="A9" s="7" t="s">
        <v>21</v>
      </c>
      <c r="B9" s="7"/>
      <c r="C9" s="7"/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0</v>
      </c>
      <c r="M9" s="8" t="n">
        <v>0.0173611111111111</v>
      </c>
      <c r="N9" s="9" t="n">
        <f aca="false">(M9+TIME(0,0,L9))</f>
        <v>0.0173611111111111</v>
      </c>
    </row>
    <row r="10" s="10" customFormat="true" ht="12.6" hidden="false" customHeight="true" outlineLevel="0" collapsed="false">
      <c r="A10" s="7" t="s">
        <v>22</v>
      </c>
      <c r="B10" s="7" t="n">
        <v>2</v>
      </c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30</v>
      </c>
      <c r="M10" s="8" t="n">
        <v>0.0173611111111111</v>
      </c>
      <c r="N10" s="9" t="n">
        <f aca="false">(M10+TIME(0,0,L10))</f>
        <v>0.0177083333333333</v>
      </c>
    </row>
    <row r="11" s="10" customFormat="true" ht="12.6" hidden="false" customHeight="true" outlineLevel="0" collapsed="false">
      <c r="A11" s="7" t="s">
        <v>23</v>
      </c>
      <c r="B11" s="7" t="n">
        <v>2</v>
      </c>
      <c r="C11" s="7"/>
      <c r="D11" s="7"/>
      <c r="E11" s="7"/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30</v>
      </c>
      <c r="M11" s="8" t="n">
        <v>0.0173611111111111</v>
      </c>
      <c r="N11" s="9" t="n">
        <f aca="false">(M11+TIME(0,0,L11))</f>
        <v>0.0177083333333333</v>
      </c>
    </row>
    <row r="12" s="10" customFormat="true" ht="12.6" hidden="false" customHeight="true" outlineLevel="0" collapsed="false">
      <c r="A12" s="7" t="s">
        <v>24</v>
      </c>
      <c r="B12" s="7" t="n">
        <v>5</v>
      </c>
      <c r="C12" s="7"/>
      <c r="D12" s="7"/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75</v>
      </c>
      <c r="M12" s="8" t="n">
        <v>0.0173611111111111</v>
      </c>
      <c r="N12" s="9" t="n">
        <f aca="false">(M12+TIME(0,0,L12))</f>
        <v>0.0182291666666667</v>
      </c>
    </row>
    <row r="13" s="10" customFormat="true" ht="12.6" hidden="false" customHeight="true" outlineLevel="0" collapsed="false">
      <c r="A13" s="7" t="s">
        <v>25</v>
      </c>
      <c r="B13" s="7" t="n">
        <v>4</v>
      </c>
      <c r="C13" s="7" t="n">
        <v>2</v>
      </c>
      <c r="D13" s="7"/>
      <c r="E13" s="7"/>
      <c r="F13" s="7"/>
      <c r="G13" s="7" t="n">
        <v>2</v>
      </c>
      <c r="H13" s="7"/>
      <c r="I13" s="7"/>
      <c r="J13" s="7"/>
      <c r="K13" s="7"/>
      <c r="L13" s="7" t="n">
        <f aca="false">(B13*15)+(C13*60)+(D13*30)+(E13*60)+(F13*10)+(G13*15)+(H13*10)+(I13*1500)+(J13*1500)+(K13*1800)</f>
        <v>210</v>
      </c>
      <c r="M13" s="8" t="n">
        <v>0.0173611111111111</v>
      </c>
      <c r="N13" s="9" t="n">
        <f aca="false">(M13+TIME(0,0,L13))</f>
        <v>0.0197916666666667</v>
      </c>
    </row>
    <row r="14" s="10" customFormat="true" ht="12.6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7" t="n">
        <v>1</v>
      </c>
      <c r="L14" s="7" t="n">
        <f aca="false">(B14*15)+(C14*60)+(D14*30)+(E14*60)+(F14*10)+(G14*15)+(H14*10)+(I14*1500)+(J14*1500)+(K14*1800)</f>
        <v>1800</v>
      </c>
      <c r="M14" s="8"/>
      <c r="N14" s="9" t="n">
        <f aca="false">(M14+TIME(0,0,L14))</f>
        <v>0.0208333333333333</v>
      </c>
    </row>
    <row r="15" s="10" customFormat="true" ht="12.6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7" t="n">
        <v>1</v>
      </c>
      <c r="L15" s="7" t="n">
        <f aca="false">(B15*15)+(C15*60)+(D15*30)+(E15*60)+(F15*10)+(G15*15)+(H15*10)+(I15*1500)+(J15*1500)+(K15*1800)</f>
        <v>1800</v>
      </c>
      <c r="M15" s="8"/>
      <c r="N15" s="9" t="n">
        <f aca="false">(M15+TIME(0,0,L15))</f>
        <v>0.0208333333333333</v>
      </c>
    </row>
    <row r="16" s="10" customFormat="true" ht="12.6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 t="n">
        <v>1</v>
      </c>
      <c r="L16" s="7" t="n">
        <f aca="false">(B16*15)+(C16*60)+(D16*30)+(E16*60)+(F16*10)+(G16*15)+(H16*10)+(I16*1500)+(J16*1500)+(K16*1800)</f>
        <v>1800</v>
      </c>
      <c r="M16" s="8"/>
      <c r="N16" s="9" t="n">
        <f aca="false">(M16+TIME(0,0,L16))</f>
        <v>0.0208333333333333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 t="n">
        <v>1</v>
      </c>
      <c r="L17" s="7" t="n">
        <f aca="false">(B17*15)+(C17*60)+(D17*30)+(E17*60)+(F17*10)+(G17*15)+(H17*10)+(I17*1500)+(J17*1500)+(K17*1800)</f>
        <v>1800</v>
      </c>
      <c r="M17" s="8"/>
      <c r="N17" s="9" t="n">
        <f aca="false">(M17+TIME(0,0,L17))</f>
        <v>0.0208333333333333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7" t="n">
        <v>1</v>
      </c>
      <c r="L18" s="7" t="n">
        <f aca="false">(B18*15)+(C18*60)+(D18*30)+(E18*60)+(F18*10)+(G18*15)+(H18*10)+(I18*1500)+(J18*1500)+(K18*1800)</f>
        <v>1800</v>
      </c>
      <c r="M18" s="8"/>
      <c r="N18" s="9" t="n">
        <f aca="false">(M18+TIME(0,0,L18))</f>
        <v>0.0208333333333333</v>
      </c>
    </row>
    <row r="19" s="10" customFormat="true" ht="12.6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1</v>
      </c>
      <c r="L19" s="7" t="n">
        <f aca="false">(B19*15)+(C19*60)+(D19*30)+(E19*60)+(F19*10)+(G19*15)+(H19*10)+(I19*1500)+(J19*1500)+(K19*1800)</f>
        <v>1800</v>
      </c>
      <c r="M19" s="8"/>
      <c r="N19" s="9" t="n">
        <f aca="false">(M19+TIME(0,0,L19))</f>
        <v>0.0208333333333333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5T19:33:47Z</cp:lastPrinted>
  <dcterms:modified xsi:type="dcterms:W3CDTF">2005-10-30T14:24:44Z</dcterms:modified>
  <cp:revision>0</cp:revision>
  <dc:subject/>
  <dc:title/>
</cp:coreProperties>
</file>